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0037"/>
        <c:axId val="90828523"/>
      </c:lineChart>
      <c:catAx>
        <c:axId val="357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8523"/>
        <c:crossesAt val="0"/>
        <c:auto val="1"/>
        <c:lblAlgn val="ctr"/>
        <c:lblOffset val="100"/>
        <c:noMultiLvlLbl val="0"/>
      </c:catAx>
      <c:valAx>
        <c:axId val="90828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44805"/>
        <c:axId val="2953565"/>
      </c:lineChart>
      <c:catAx>
        <c:axId val="9824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565"/>
        <c:crossesAt val="0"/>
        <c:auto val="1"/>
        <c:lblAlgn val="ctr"/>
        <c:lblOffset val="100"/>
        <c:noMultiLvlLbl val="0"/>
      </c:catAx>
      <c:valAx>
        <c:axId val="2953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4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18766"/>
        <c:axId val="13433666"/>
      </c:lineChart>
      <c:catAx>
        <c:axId val="7311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3666"/>
        <c:crossesAt val="0"/>
        <c:auto val="1"/>
        <c:lblAlgn val="ctr"/>
        <c:lblOffset val="100"/>
        <c:noMultiLvlLbl val="0"/>
      </c:catAx>
      <c:valAx>
        <c:axId val="13433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8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46691"/>
        <c:axId val="31542727"/>
      </c:lineChart>
      <c:catAx>
        <c:axId val="1474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2727"/>
        <c:crossesAt val="0"/>
        <c:auto val="1"/>
        <c:lblAlgn val="ctr"/>
        <c:lblOffset val="100"/>
        <c:noMultiLvlLbl val="0"/>
      </c:catAx>
      <c:valAx>
        <c:axId val="31542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6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